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96446"/>
        <c:axId val="76802611"/>
      </c:lineChart>
      <c:catAx>
        <c:axId val="5379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02611"/>
        <c:crossesAt val="0"/>
        <c:auto val="1"/>
        <c:lblAlgn val="ctr"/>
        <c:lblOffset val="100"/>
        <c:noMultiLvlLbl val="0"/>
      </c:catAx>
      <c:valAx>
        <c:axId val="76802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96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18012"/>
        <c:axId val="69328014"/>
      </c:lineChart>
      <c:catAx>
        <c:axId val="2301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28014"/>
        <c:crossesAt val="0"/>
        <c:auto val="1"/>
        <c:lblAlgn val="ctr"/>
        <c:lblOffset val="100"/>
        <c:noMultiLvlLbl val="0"/>
      </c:catAx>
      <c:valAx>
        <c:axId val="69328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18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96252"/>
        <c:axId val="96493759"/>
      </c:lineChart>
      <c:catAx>
        <c:axId val="6389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93759"/>
        <c:crossesAt val="0"/>
        <c:auto val="1"/>
        <c:lblAlgn val="ctr"/>
        <c:lblOffset val="100"/>
        <c:noMultiLvlLbl val="0"/>
      </c:catAx>
      <c:valAx>
        <c:axId val="96493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96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15933"/>
        <c:axId val="60196640"/>
      </c:lineChart>
      <c:catAx>
        <c:axId val="4881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96640"/>
        <c:crossesAt val="0"/>
        <c:auto val="1"/>
        <c:lblAlgn val="ctr"/>
        <c:lblOffset val="100"/>
        <c:noMultiLvlLbl val="0"/>
      </c:catAx>
      <c:valAx>
        <c:axId val="60196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15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